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18891610"/>
        <c:axId val="93685127"/>
      </c:barChart>
      <c:catAx>
        <c:axId val="1889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85127"/>
        <c:crossesAt val="0"/>
        <c:auto val="1"/>
        <c:lblAlgn val="ctr"/>
        <c:lblOffset val="100"/>
        <c:noMultiLvlLbl val="0"/>
      </c:catAx>
      <c:valAx>
        <c:axId val="936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91610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56857805"/>
        <c:axId val="98107797"/>
      </c:barChart>
      <c:catAx>
        <c:axId val="568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7797"/>
        <c:crossesAt val="0"/>
        <c:auto val="1"/>
        <c:lblAlgn val="ctr"/>
        <c:lblOffset val="100"/>
        <c:noMultiLvlLbl val="0"/>
      </c:catAx>
      <c:valAx>
        <c:axId val="981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5780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36421626"/>
        <c:axId val="96521476"/>
      </c:barChart>
      <c:catAx>
        <c:axId val="364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1476"/>
        <c:crossesAt val="0"/>
        <c:auto val="1"/>
        <c:lblAlgn val="ctr"/>
        <c:lblOffset val="100"/>
        <c:noMultiLvlLbl val="0"/>
      </c:catAx>
      <c:valAx>
        <c:axId val="965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2162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